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5120"/>
        <c:axId val="35985100"/>
      </c:lineChart>
      <c:catAx>
        <c:axId val="9830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85100"/>
        <c:crossesAt val="0"/>
        <c:auto val="1"/>
        <c:lblAlgn val="ctr"/>
        <c:lblOffset val="100"/>
        <c:noMultiLvlLbl val="0"/>
      </c:catAx>
      <c:valAx>
        <c:axId val="3598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5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3959"/>
        <c:axId val="32693980"/>
      </c:lineChart>
      <c:catAx>
        <c:axId val="5145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3980"/>
        <c:crossesAt val="0"/>
        <c:auto val="1"/>
        <c:lblAlgn val="ctr"/>
        <c:lblOffset val="100"/>
        <c:noMultiLvlLbl val="0"/>
      </c:catAx>
      <c:valAx>
        <c:axId val="3269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3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7574"/>
        <c:axId val="97625747"/>
      </c:lineChart>
      <c:catAx>
        <c:axId val="7123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5747"/>
        <c:crossesAt val="0"/>
        <c:auto val="1"/>
        <c:lblAlgn val="ctr"/>
        <c:lblOffset val="100"/>
        <c:noMultiLvlLbl val="0"/>
      </c:catAx>
      <c:valAx>
        <c:axId val="97625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7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66696"/>
        <c:axId val="28376887"/>
      </c:lineChart>
      <c:catAx>
        <c:axId val="6056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6887"/>
        <c:crossesAt val="0"/>
        <c:auto val="1"/>
        <c:lblAlgn val="ctr"/>
        <c:lblOffset val="100"/>
        <c:noMultiLvlLbl val="0"/>
      </c:catAx>
      <c:valAx>
        <c:axId val="28376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